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7533836"/>
        <c:axId val="27514323"/>
      </c:scatterChart>
      <c:valAx>
        <c:axId val="7533836"/>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27514323"/>
        <c:crossesAt val="-0.001"/>
        <c:crossBetween val="midCat"/>
      </c:valAx>
      <c:valAx>
        <c:axId val="27514323"/>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533836"/>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47848030"/>
        <c:axId val="80149191"/>
      </c:scatterChart>
      <c:valAx>
        <c:axId val="478480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149191"/>
        <c:crossesAt val="0"/>
        <c:crossBetween val="midCat"/>
        <c:majorUnit val="10"/>
      </c:valAx>
      <c:valAx>
        <c:axId val="80149191"/>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848030"/>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67558975"/>
        <c:axId val="97697158"/>
      </c:scatterChart>
      <c:valAx>
        <c:axId val="6755897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697158"/>
        <c:crossesAt val="0"/>
        <c:crossBetween val="midCat"/>
      </c:valAx>
      <c:valAx>
        <c:axId val="9769715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55897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96138561"/>
        <c:axId val="48484013"/>
      </c:scatterChart>
      <c:valAx>
        <c:axId val="9613856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484013"/>
        <c:crossesAt val="0"/>
        <c:crossBetween val="midCat"/>
      </c:valAx>
      <c:valAx>
        <c:axId val="4848401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13856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